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73117"/>
        <c:axId val="70516994"/>
      </c:scatterChart>
      <c:valAx>
        <c:axId val="97473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94"/>
        <c:crossesAt val="0"/>
        <c:crossBetween val="midCat"/>
      </c:valAx>
      <c:valAx>
        <c:axId val="7051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57392"/>
        <c:axId val="82857073"/>
      </c:scatterChart>
      <c:valAx>
        <c:axId val="98757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73"/>
        <c:crossesAt val="0"/>
        <c:crossBetween val="midCat"/>
      </c:valAx>
      <c:valAx>
        <c:axId val="8285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