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79708"/>
        <c:axId val="16773260"/>
      </c:scatterChart>
      <c:valAx>
        <c:axId val="79579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260"/>
        <c:crossesAt val="0"/>
        <c:crossBetween val="midCat"/>
      </c:valAx>
      <c:valAx>
        <c:axId val="16773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902"/>
        <c:axId val="47724994"/>
      </c:scatterChart>
      <c:valAx>
        <c:axId val="267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994"/>
        <c:crossesAt val="0"/>
        <c:crossBetween val="midCat"/>
      </c:valAx>
      <c:valAx>
        <c:axId val="4772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