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59886"/>
        <c:axId val="94268537"/>
      </c:scatterChart>
      <c:valAx>
        <c:axId val="85259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537"/>
        <c:crossesAt val="0"/>
        <c:crossBetween val="midCat"/>
      </c:valAx>
      <c:valAx>
        <c:axId val="9426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16086"/>
        <c:axId val="40085596"/>
      </c:scatterChart>
      <c:valAx>
        <c:axId val="52616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596"/>
        <c:crossesAt val="0"/>
        <c:crossBetween val="midCat"/>
      </c:valAx>
      <c:valAx>
        <c:axId val="4008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