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1420"/>
        <c:axId val="87750115"/>
      </c:scatterChart>
      <c:valAx>
        <c:axId val="3481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115"/>
        <c:crossesAt val="0"/>
        <c:crossBetween val="midCat"/>
      </c:valAx>
      <c:valAx>
        <c:axId val="87750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11346"/>
        <c:axId val="9897956"/>
      </c:scatterChart>
      <c:valAx>
        <c:axId val="18811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6"/>
        <c:crossesAt val="0"/>
        <c:crossBetween val="midCat"/>
      </c:valAx>
      <c:valAx>
        <c:axId val="989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