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98538"/>
        <c:axId val="97885160"/>
      </c:scatterChart>
      <c:valAx>
        <c:axId val="64298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160"/>
        <c:crossesAt val="0"/>
        <c:crossBetween val="midCat"/>
      </c:valAx>
      <c:valAx>
        <c:axId val="97885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48666"/>
        <c:axId val="22768233"/>
      </c:scatterChart>
      <c:valAx>
        <c:axId val="66948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233"/>
        <c:crossesAt val="0"/>
        <c:crossBetween val="midCat"/>
      </c:valAx>
      <c:valAx>
        <c:axId val="2276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