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81794"/>
        <c:axId val="20062630"/>
      </c:barChart>
      <c:catAx>
        <c:axId val="8528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630"/>
        <c:auto val="1"/>
        <c:lblAlgn val="ctr"/>
        <c:lblOffset val="100"/>
        <c:noMultiLvlLbl val="0"/>
      </c:catAx>
      <c:valAx>
        <c:axId val="2006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91051"/>
        <c:axId val="60029938"/>
      </c:barChart>
      <c:catAx>
        <c:axId val="5199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938"/>
        <c:auto val="1"/>
        <c:lblAlgn val="ctr"/>
        <c:lblOffset val="100"/>
        <c:noMultiLvlLbl val="0"/>
      </c:catAx>
      <c:valAx>
        <c:axId val="6002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84846"/>
        <c:axId val="30182861"/>
      </c:barChart>
      <c:catAx>
        <c:axId val="3298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861"/>
        <c:auto val="1"/>
        <c:lblAlgn val="ctr"/>
        <c:lblOffset val="100"/>
        <c:noMultiLvlLbl val="0"/>
      </c:catAx>
      <c:valAx>
        <c:axId val="301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16504"/>
        <c:axId val="65956613"/>
      </c:barChart>
      <c:catAx>
        <c:axId val="5031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613"/>
        <c:auto val="1"/>
        <c:lblAlgn val="ctr"/>
        <c:lblOffset val="100"/>
        <c:noMultiLvlLbl val="0"/>
      </c:catAx>
      <c:valAx>
        <c:axId val="6595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53777"/>
        <c:axId val="57061558"/>
      </c:barChart>
      <c:catAx>
        <c:axId val="2945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558"/>
        <c:auto val="1"/>
        <c:lblAlgn val="ctr"/>
        <c:lblOffset val="100"/>
        <c:noMultiLvlLbl val="0"/>
      </c:catAx>
      <c:valAx>
        <c:axId val="5706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67826"/>
        <c:axId val="94095366"/>
      </c:barChart>
      <c:catAx>
        <c:axId val="9936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366"/>
        <c:auto val="1"/>
        <c:lblAlgn val="ctr"/>
        <c:lblOffset val="100"/>
        <c:noMultiLvlLbl val="0"/>
      </c:catAx>
      <c:valAx>
        <c:axId val="9409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20995"/>
        <c:axId val="25700051"/>
      </c:barChart>
      <c:catAx>
        <c:axId val="8782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051"/>
        <c:auto val="1"/>
        <c:lblAlgn val="ctr"/>
        <c:lblOffset val="100"/>
        <c:noMultiLvlLbl val="0"/>
      </c:catAx>
      <c:valAx>
        <c:axId val="2570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35791"/>
        <c:axId val="832980"/>
      </c:barChart>
      <c:catAx>
        <c:axId val="5073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0"/>
        <c:auto val="1"/>
        <c:lblAlgn val="ctr"/>
        <c:lblOffset val="100"/>
        <c:noMultiLvlLbl val="0"/>
      </c:catAx>
      <c:valAx>
        <c:axId val="83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17982"/>
        <c:axId val="58908695"/>
      </c:barChart>
      <c:catAx>
        <c:axId val="1521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695"/>
        <c:auto val="1"/>
        <c:lblAlgn val="ctr"/>
        <c:lblOffset val="100"/>
        <c:noMultiLvlLbl val="0"/>
      </c:catAx>
      <c:valAx>
        <c:axId val="5890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29800"/>
        <c:axId val="52149583"/>
      </c:barChart>
      <c:catAx>
        <c:axId val="9432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583"/>
        <c:auto val="1"/>
        <c:lblAlgn val="ctr"/>
        <c:lblOffset val="100"/>
        <c:noMultiLvlLbl val="0"/>
      </c:catAx>
      <c:valAx>
        <c:axId val="5214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09966"/>
        <c:axId val="64019496"/>
      </c:barChart>
      <c:catAx>
        <c:axId val="7060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496"/>
        <c:auto val="1"/>
        <c:lblAlgn val="ctr"/>
        <c:lblOffset val="100"/>
        <c:noMultiLvlLbl val="0"/>
      </c:catAx>
      <c:valAx>
        <c:axId val="6401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3059"/>
        <c:axId val="7208086"/>
      </c:barChart>
      <c:catAx>
        <c:axId val="3251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86"/>
        <c:auto val="1"/>
        <c:lblAlgn val="ctr"/>
        <c:lblOffset val="100"/>
        <c:noMultiLvlLbl val="0"/>
      </c:catAx>
      <c:valAx>
        <c:axId val="720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62184"/>
        <c:axId val="57410529"/>
      </c:barChart>
      <c:catAx>
        <c:axId val="5526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529"/>
        <c:auto val="1"/>
        <c:lblAlgn val="ctr"/>
        <c:lblOffset val="100"/>
        <c:noMultiLvlLbl val="0"/>
      </c:catAx>
      <c:valAx>
        <c:axId val="5741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50937"/>
        <c:axId val="8412033"/>
      </c:barChart>
      <c:catAx>
        <c:axId val="7345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33"/>
        <c:auto val="1"/>
        <c:lblAlgn val="ctr"/>
        <c:lblOffset val="100"/>
        <c:noMultiLvlLbl val="0"/>
      </c:catAx>
      <c:valAx>
        <c:axId val="841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73602"/>
        <c:axId val="53449887"/>
      </c:barChart>
      <c:catAx>
        <c:axId val="3517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887"/>
        <c:auto val="1"/>
        <c:lblAlgn val="ctr"/>
        <c:lblOffset val="100"/>
        <c:noMultiLvlLbl val="0"/>
      </c:catAx>
      <c:valAx>
        <c:axId val="5344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27213"/>
        <c:axId val="77339936"/>
      </c:barChart>
      <c:catAx>
        <c:axId val="2302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936"/>
        <c:auto val="1"/>
        <c:lblAlgn val="ctr"/>
        <c:lblOffset val="100"/>
        <c:noMultiLvlLbl val="0"/>
      </c:catAx>
      <c:valAx>
        <c:axId val="7733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76695"/>
        <c:axId val="95285842"/>
      </c:barChart>
      <c:catAx>
        <c:axId val="2127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842"/>
        <c:auto val="1"/>
        <c:lblAlgn val="ctr"/>
        <c:lblOffset val="100"/>
        <c:noMultiLvlLbl val="0"/>
      </c:catAx>
      <c:valAx>
        <c:axId val="9528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39292"/>
        <c:axId val="46914947"/>
      </c:barChart>
      <c:catAx>
        <c:axId val="5703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947"/>
        <c:auto val="1"/>
        <c:lblAlgn val="ctr"/>
        <c:lblOffset val="100"/>
        <c:noMultiLvlLbl val="0"/>
      </c:catAx>
      <c:valAx>
        <c:axId val="4691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