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61268"/>
        <c:axId val="78342170"/>
      </c:scatterChart>
      <c:valAx>
        <c:axId val="3416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170"/>
        <c:crossesAt val="0"/>
        <c:crossBetween val="midCat"/>
      </c:valAx>
      <c:valAx>
        <c:axId val="7834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2109"/>
        <c:axId val="65646832"/>
      </c:scatterChart>
      <c:valAx>
        <c:axId val="322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832"/>
        <c:crossesAt val="0"/>
        <c:crossBetween val="midCat"/>
      </c:valAx>
      <c:valAx>
        <c:axId val="6564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00166"/>
        <c:axId val="1337983"/>
      </c:scatterChart>
      <c:valAx>
        <c:axId val="1880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83"/>
        <c:crossesAt val="0"/>
        <c:crossBetween val="midCat"/>
      </c:valAx>
      <c:valAx>
        <c:axId val="133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33254"/>
        <c:axId val="9575428"/>
      </c:scatterChart>
      <c:valAx>
        <c:axId val="3163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28"/>
        <c:crossesAt val="0"/>
        <c:crossBetween val="midCat"/>
      </c:valAx>
      <c:valAx>
        <c:axId val="957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