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0493"/>
        <c:axId val="69646925"/>
      </c:barChart>
      <c:catAx>
        <c:axId val="859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925"/>
        <c:auto val="1"/>
        <c:lblAlgn val="ctr"/>
        <c:lblOffset val="100"/>
        <c:noMultiLvlLbl val="0"/>
      </c:catAx>
      <c:valAx>
        <c:axId val="696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68375"/>
        <c:axId val="99199358"/>
      </c:barChart>
      <c:catAx>
        <c:axId val="775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358"/>
        <c:auto val="1"/>
        <c:lblAlgn val="ctr"/>
        <c:lblOffset val="100"/>
        <c:noMultiLvlLbl val="0"/>
      </c:catAx>
      <c:valAx>
        <c:axId val="991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88178"/>
        <c:axId val="73639515"/>
      </c:barChart>
      <c:catAx>
        <c:axId val="769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515"/>
        <c:auto val="1"/>
        <c:lblAlgn val="ctr"/>
        <c:lblOffset val="100"/>
        <c:noMultiLvlLbl val="0"/>
      </c:catAx>
      <c:valAx>
        <c:axId val="736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4343"/>
        <c:axId val="46215705"/>
      </c:barChart>
      <c:catAx>
        <c:axId val="360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705"/>
        <c:auto val="1"/>
        <c:lblAlgn val="ctr"/>
        <c:lblOffset val="100"/>
        <c:noMultiLvlLbl val="0"/>
      </c:catAx>
      <c:valAx>
        <c:axId val="462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0231"/>
        <c:axId val="95733105"/>
      </c:barChart>
      <c:catAx>
        <c:axId val="6788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105"/>
        <c:auto val="1"/>
        <c:lblAlgn val="ctr"/>
        <c:lblOffset val="100"/>
        <c:noMultiLvlLbl val="0"/>
      </c:catAx>
      <c:valAx>
        <c:axId val="957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9336"/>
        <c:axId val="85423397"/>
      </c:barChart>
      <c:catAx>
        <c:axId val="824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397"/>
        <c:auto val="1"/>
        <c:lblAlgn val="ctr"/>
        <c:lblOffset val="100"/>
        <c:noMultiLvlLbl val="0"/>
      </c:catAx>
      <c:valAx>
        <c:axId val="8542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5504"/>
        <c:axId val="8644258"/>
      </c:barChart>
      <c:catAx>
        <c:axId val="4215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58"/>
        <c:auto val="1"/>
        <c:lblAlgn val="ctr"/>
        <c:lblOffset val="100"/>
        <c:noMultiLvlLbl val="0"/>
      </c:catAx>
      <c:valAx>
        <c:axId val="86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2813"/>
        <c:axId val="76685468"/>
      </c:barChart>
      <c:catAx>
        <c:axId val="286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468"/>
        <c:auto val="1"/>
        <c:lblAlgn val="ctr"/>
        <c:lblOffset val="100"/>
        <c:noMultiLvlLbl val="0"/>
      </c:catAx>
      <c:valAx>
        <c:axId val="766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44681"/>
        <c:axId val="30883042"/>
      </c:barChart>
      <c:catAx>
        <c:axId val="240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042"/>
        <c:auto val="1"/>
        <c:lblAlgn val="ctr"/>
        <c:lblOffset val="100"/>
        <c:noMultiLvlLbl val="0"/>
      </c:catAx>
      <c:valAx>
        <c:axId val="308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61221"/>
        <c:axId val="39504604"/>
      </c:barChart>
      <c:catAx>
        <c:axId val="160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604"/>
        <c:auto val="1"/>
        <c:lblAlgn val="ctr"/>
        <c:lblOffset val="100"/>
        <c:noMultiLvlLbl val="0"/>
      </c:catAx>
      <c:valAx>
        <c:axId val="395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3722"/>
        <c:axId val="78044396"/>
      </c:barChart>
      <c:catAx>
        <c:axId val="73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396"/>
        <c:auto val="1"/>
        <c:lblAlgn val="ctr"/>
        <c:lblOffset val="100"/>
        <c:noMultiLvlLbl val="0"/>
      </c:catAx>
      <c:valAx>
        <c:axId val="780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7939"/>
        <c:axId val="98558416"/>
      </c:barChart>
      <c:catAx>
        <c:axId val="1095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416"/>
        <c:auto val="1"/>
        <c:lblAlgn val="ctr"/>
        <c:lblOffset val="100"/>
        <c:noMultiLvlLbl val="0"/>
      </c:catAx>
      <c:valAx>
        <c:axId val="985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99926"/>
        <c:axId val="73394955"/>
      </c:barChart>
      <c:catAx>
        <c:axId val="215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955"/>
        <c:auto val="1"/>
        <c:lblAlgn val="ctr"/>
        <c:lblOffset val="100"/>
        <c:noMultiLvlLbl val="0"/>
      </c:catAx>
      <c:valAx>
        <c:axId val="733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7545"/>
        <c:axId val="32870484"/>
      </c:barChart>
      <c:catAx>
        <c:axId val="159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484"/>
        <c:auto val="1"/>
        <c:lblAlgn val="ctr"/>
        <c:lblOffset val="100"/>
        <c:noMultiLvlLbl val="0"/>
      </c:catAx>
      <c:valAx>
        <c:axId val="328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790"/>
        <c:axId val="47889327"/>
      </c:barChart>
      <c:catAx>
        <c:axId val="82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327"/>
        <c:auto val="1"/>
        <c:lblAlgn val="ctr"/>
        <c:lblOffset val="100"/>
        <c:noMultiLvlLbl val="0"/>
      </c:catAx>
      <c:valAx>
        <c:axId val="478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66511"/>
        <c:axId val="19620504"/>
      </c:barChart>
      <c:catAx>
        <c:axId val="554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504"/>
        <c:auto val="1"/>
        <c:lblAlgn val="ctr"/>
        <c:lblOffset val="100"/>
        <c:noMultiLvlLbl val="0"/>
      </c:catAx>
      <c:valAx>
        <c:axId val="196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96763"/>
        <c:axId val="12526140"/>
      </c:barChart>
      <c:catAx>
        <c:axId val="990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140"/>
        <c:auto val="1"/>
        <c:lblAlgn val="ctr"/>
        <c:lblOffset val="100"/>
        <c:noMultiLvlLbl val="0"/>
      </c:catAx>
      <c:valAx>
        <c:axId val="125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43236"/>
        <c:axId val="16028830"/>
      </c:barChart>
      <c:catAx>
        <c:axId val="649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30"/>
        <c:auto val="1"/>
        <c:lblAlgn val="ctr"/>
        <c:lblOffset val="100"/>
        <c:noMultiLvlLbl val="0"/>
      </c:catAx>
      <c:valAx>
        <c:axId val="160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