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9364"/>
        <c:axId val="74888233"/>
      </c:scatterChart>
      <c:valAx>
        <c:axId val="106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233"/>
        <c:crossesAt val="0"/>
        <c:crossBetween val="midCat"/>
      </c:valAx>
      <c:valAx>
        <c:axId val="7488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30764"/>
        <c:axId val="87943064"/>
      </c:scatterChart>
      <c:valAx>
        <c:axId val="6023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064"/>
        <c:crossesAt val="0"/>
        <c:crossBetween val="midCat"/>
      </c:valAx>
      <c:valAx>
        <c:axId val="8794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87888"/>
        <c:axId val="13121592"/>
      </c:scatterChart>
      <c:valAx>
        <c:axId val="7048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592"/>
        <c:crossesAt val="0"/>
        <c:crossBetween val="midCat"/>
      </c:valAx>
      <c:valAx>
        <c:axId val="1312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61857"/>
        <c:axId val="59139227"/>
      </c:scatterChart>
      <c:valAx>
        <c:axId val="2656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227"/>
        <c:crossesAt val="0"/>
        <c:crossBetween val="midCat"/>
      </c:valAx>
      <c:valAx>
        <c:axId val="5913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