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3205281"/>
        <c:axId val="96122012"/>
      </c:barChart>
      <c:catAx>
        <c:axId val="43205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2012"/>
        <c:crossesAt val="0"/>
        <c:auto val="1"/>
        <c:lblAlgn val="ctr"/>
        <c:lblOffset val="100"/>
        <c:noMultiLvlLbl val="0"/>
      </c:catAx>
      <c:valAx>
        <c:axId val="9612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5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490122"/>
        <c:axId val="38363912"/>
      </c:barChart>
      <c:catAx>
        <c:axId val="449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3912"/>
        <c:crossesAt val="0"/>
        <c:auto val="1"/>
        <c:lblAlgn val="ctr"/>
        <c:lblOffset val="100"/>
        <c:noMultiLvlLbl val="0"/>
      </c:catAx>
      <c:valAx>
        <c:axId val="3836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1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7564601"/>
        <c:axId val="63190046"/>
      </c:barChart>
      <c:catAx>
        <c:axId val="37564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0046"/>
        <c:crossesAt val="0"/>
        <c:auto val="1"/>
        <c:lblAlgn val="ctr"/>
        <c:lblOffset val="100"/>
        <c:noMultiLvlLbl val="0"/>
      </c:catAx>
      <c:valAx>
        <c:axId val="6319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46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1670286"/>
        <c:axId val="2778272"/>
      </c:barChart>
      <c:catAx>
        <c:axId val="81670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272"/>
        <c:crossesAt val="0"/>
        <c:auto val="1"/>
        <c:lblAlgn val="ctr"/>
        <c:lblOffset val="100"/>
        <c:noMultiLvlLbl val="0"/>
      </c:catAx>
      <c:valAx>
        <c:axId val="277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02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