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3951866"/>
        <c:axId val="42822527"/>
      </c:scatterChart>
      <c:valAx>
        <c:axId val="33951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2527"/>
        <c:crossesAt val="0"/>
        <c:crossBetween val="midCat"/>
      </c:valAx>
      <c:valAx>
        <c:axId val="42822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18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80601"/>
        <c:axId val="25103060"/>
      </c:lineChart>
      <c:catAx>
        <c:axId val="68280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3060"/>
        <c:crossesAt val="0"/>
        <c:auto val="1"/>
        <c:lblAlgn val="ctr"/>
        <c:lblOffset val="100"/>
        <c:noMultiLvlLbl val="0"/>
      </c:catAx>
      <c:valAx>
        <c:axId val="25103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0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