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303612"/>
        <c:axId val="81741236"/>
      </c:barChart>
      <c:catAx>
        <c:axId val="55303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41236"/>
        <c:auto val="1"/>
        <c:lblAlgn val="ctr"/>
        <c:lblOffset val="100"/>
        <c:noMultiLvlLbl val="0"/>
      </c:catAx>
      <c:valAx>
        <c:axId val="81741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036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247944"/>
        <c:axId val="69879539"/>
      </c:barChart>
      <c:catAx>
        <c:axId val="78247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79539"/>
        <c:auto val="1"/>
        <c:lblAlgn val="ctr"/>
        <c:lblOffset val="100"/>
        <c:noMultiLvlLbl val="0"/>
      </c:catAx>
      <c:valAx>
        <c:axId val="69879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47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709210"/>
        <c:axId val="40074888"/>
      </c:barChart>
      <c:catAx>
        <c:axId val="20709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74888"/>
        <c:auto val="1"/>
        <c:lblAlgn val="ctr"/>
        <c:lblOffset val="100"/>
        <c:noMultiLvlLbl val="0"/>
      </c:catAx>
      <c:valAx>
        <c:axId val="40074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09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60563"/>
        <c:axId val="26127938"/>
      </c:barChart>
      <c:catAx>
        <c:axId val="4160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27938"/>
        <c:auto val="1"/>
        <c:lblAlgn val="ctr"/>
        <c:lblOffset val="100"/>
        <c:noMultiLvlLbl val="0"/>
      </c:catAx>
      <c:valAx>
        <c:axId val="26127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05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