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9502"/>
        <c:axId val="89534791"/>
      </c:lineChart>
      <c:catAx>
        <c:axId val="9734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4791"/>
        <c:crossesAt val="0"/>
        <c:auto val="1"/>
        <c:lblAlgn val="ctr"/>
        <c:lblOffset val="100"/>
        <c:noMultiLvlLbl val="0"/>
      </c:catAx>
      <c:valAx>
        <c:axId val="8953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3480"/>
        <c:axId val="1799842"/>
      </c:lineChart>
      <c:catAx>
        <c:axId val="8271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842"/>
        <c:crossesAt val="0"/>
        <c:auto val="1"/>
        <c:lblAlgn val="ctr"/>
        <c:lblOffset val="100"/>
        <c:noMultiLvlLbl val="0"/>
      </c:catAx>
      <c:valAx>
        <c:axId val="179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342706"/>
        <c:axId val="32306891"/>
      </c:barChart>
      <c:catAx>
        <c:axId val="4434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6891"/>
        <c:crossesAt val="0"/>
        <c:auto val="1"/>
        <c:lblAlgn val="ctr"/>
        <c:lblOffset val="100"/>
        <c:noMultiLvlLbl val="0"/>
      </c:catAx>
      <c:valAx>
        <c:axId val="3230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407088"/>
        <c:axId val="52267798"/>
        <c:axId val="81322643"/>
      </c:bar3DChart>
      <c:catAx>
        <c:axId val="834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7798"/>
        <c:crossesAt val="0"/>
        <c:auto val="1"/>
        <c:lblAlgn val="ctr"/>
        <c:lblOffset val="100"/>
        <c:noMultiLvlLbl val="0"/>
      </c:catAx>
      <c:valAx>
        <c:axId val="5226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7088"/>
        <c:crossesAt val="1"/>
        <c:crossBetween val="midCat"/>
      </c:valAx>
      <c:serAx>
        <c:axId val="813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77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817644"/>
        <c:axId val="40653214"/>
      </c:scatterChart>
      <c:valAx>
        <c:axId val="2981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3214"/>
        <c:crossesAt val="0"/>
        <c:crossBetween val="midCat"/>
      </c:valAx>
      <c:valAx>
        <c:axId val="4065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7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224"/>
        <c:axId val="57521328"/>
      </c:scatterChart>
      <c:valAx>
        <c:axId val="870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328"/>
        <c:crossesAt val="0"/>
        <c:crossBetween val="midCat"/>
        <c:majorUnit val="30"/>
        <c:minorUnit val="30"/>
      </c:valAx>
      <c:valAx>
        <c:axId val="57521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44790"/>
        <c:axId val="32794665"/>
      </c:scatterChart>
      <c:valAx>
        <c:axId val="62444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4665"/>
        <c:crossesAt val="0"/>
        <c:crossBetween val="midCat"/>
        <c:majorUnit val="30"/>
        <c:minorUnit val="30"/>
      </c:valAx>
      <c:valAx>
        <c:axId val="32794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44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