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61124"/>
        <c:axId val="90683848"/>
      </c:scatterChart>
      <c:valAx>
        <c:axId val="79261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83848"/>
        <c:crossesAt val="0"/>
        <c:crossBetween val="midCat"/>
      </c:valAx>
      <c:valAx>
        <c:axId val="90683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29252"/>
        <c:axId val="519978"/>
      </c:scatterChart>
      <c:valAx>
        <c:axId val="71629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78"/>
        <c:crossesAt val="0"/>
        <c:crossBetween val="midCat"/>
      </c:valAx>
      <c:valAx>
        <c:axId val="51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