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189468"/>
        <c:axId val="36304260"/>
      </c:lineChart>
      <c:catAx>
        <c:axId val="21189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04260"/>
        <c:crossesAt val="0"/>
        <c:auto val="1"/>
        <c:lblAlgn val="ctr"/>
        <c:lblOffset val="100"/>
        <c:noMultiLvlLbl val="0"/>
      </c:catAx>
      <c:valAx>
        <c:axId val="36304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89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828859"/>
        <c:axId val="37433328"/>
      </c:lineChart>
      <c:catAx>
        <c:axId val="97828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33328"/>
        <c:crossesAt val="0"/>
        <c:auto val="1"/>
        <c:lblAlgn val="ctr"/>
        <c:lblOffset val="100"/>
        <c:noMultiLvlLbl val="0"/>
      </c:catAx>
      <c:valAx>
        <c:axId val="37433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28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152639"/>
        <c:axId val="93087176"/>
      </c:lineChart>
      <c:catAx>
        <c:axId val="50152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87176"/>
        <c:crossesAt val="0"/>
        <c:auto val="1"/>
        <c:lblAlgn val="ctr"/>
        <c:lblOffset val="100"/>
        <c:noMultiLvlLbl val="0"/>
      </c:catAx>
      <c:valAx>
        <c:axId val="93087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52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21180"/>
        <c:axId val="67843226"/>
      </c:lineChart>
      <c:catAx>
        <c:axId val="7521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43226"/>
        <c:crossesAt val="0"/>
        <c:auto val="1"/>
        <c:lblAlgn val="ctr"/>
        <c:lblOffset val="100"/>
        <c:noMultiLvlLbl val="0"/>
      </c:catAx>
      <c:valAx>
        <c:axId val="67843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1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926262"/>
        <c:axId val="1753561"/>
      </c:lineChart>
      <c:catAx>
        <c:axId val="19926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3561"/>
        <c:crossesAt val="0"/>
        <c:auto val="1"/>
        <c:lblAlgn val="ctr"/>
        <c:lblOffset val="100"/>
        <c:noMultiLvlLbl val="0"/>
      </c:catAx>
      <c:valAx>
        <c:axId val="1753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26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514537"/>
        <c:axId val="63881622"/>
      </c:lineChart>
      <c:catAx>
        <c:axId val="65514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81622"/>
        <c:crossesAt val="0"/>
        <c:auto val="1"/>
        <c:lblAlgn val="ctr"/>
        <c:lblOffset val="100"/>
        <c:noMultiLvlLbl val="0"/>
      </c:catAx>
      <c:valAx>
        <c:axId val="63881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14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936740"/>
        <c:axId val="7658906"/>
      </c:lineChart>
      <c:catAx>
        <c:axId val="49936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8906"/>
        <c:crossesAt val="0"/>
        <c:auto val="1"/>
        <c:lblAlgn val="ctr"/>
        <c:lblOffset val="100"/>
        <c:noMultiLvlLbl val="0"/>
      </c:catAx>
      <c:valAx>
        <c:axId val="7658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36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117706"/>
        <c:axId val="20636314"/>
      </c:lineChart>
      <c:catAx>
        <c:axId val="49117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36314"/>
        <c:crossesAt val="0"/>
        <c:auto val="1"/>
        <c:lblAlgn val="ctr"/>
        <c:lblOffset val="100"/>
        <c:noMultiLvlLbl val="0"/>
      </c:catAx>
      <c:valAx>
        <c:axId val="20636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7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604828"/>
        <c:axId val="88794282"/>
      </c:lineChart>
      <c:catAx>
        <c:axId val="81604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94282"/>
        <c:crossesAt val="0"/>
        <c:auto val="1"/>
        <c:lblAlgn val="ctr"/>
        <c:lblOffset val="100"/>
        <c:noMultiLvlLbl val="0"/>
      </c:catAx>
      <c:valAx>
        <c:axId val="88794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04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17742"/>
        <c:axId val="8889513"/>
      </c:lineChart>
      <c:catAx>
        <c:axId val="52817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9513"/>
        <c:crossesAt val="0"/>
        <c:auto val="1"/>
        <c:lblAlgn val="ctr"/>
        <c:lblOffset val="100"/>
        <c:noMultiLvlLbl val="0"/>
      </c:catAx>
      <c:valAx>
        <c:axId val="8889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17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