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5166994"/>
        <c:axId val="85037737"/>
      </c:scatterChart>
      <c:valAx>
        <c:axId val="1516699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7737"/>
        <c:crossesAt val="0"/>
        <c:crossBetween val="midCat"/>
      </c:valAx>
      <c:valAx>
        <c:axId val="8503773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699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