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5493699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5493708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