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827436"/>
        <c:axId val="99901948"/>
      </c:barChart>
      <c:catAx>
        <c:axId val="57827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1948"/>
        <c:crossesAt val="0"/>
        <c:auto val="1"/>
        <c:lblAlgn val="ctr"/>
        <c:lblOffset val="100"/>
        <c:noMultiLvlLbl val="0"/>
      </c:catAx>
      <c:valAx>
        <c:axId val="999019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274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507231"/>
        <c:axId val="51440085"/>
      </c:barChart>
      <c:catAx>
        <c:axId val="66507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0085"/>
        <c:crossesAt val="0"/>
        <c:auto val="1"/>
        <c:lblAlgn val="ctr"/>
        <c:lblOffset val="100"/>
        <c:noMultiLvlLbl val="0"/>
      </c:catAx>
      <c:valAx>
        <c:axId val="51440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072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