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65605"/>
        <c:axId val="33964257"/>
      </c:barChart>
      <c:catAx>
        <c:axId val="98165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4257"/>
        <c:auto val="1"/>
        <c:lblAlgn val="ctr"/>
        <c:lblOffset val="100"/>
        <c:noMultiLvlLbl val="0"/>
      </c:catAx>
      <c:valAx>
        <c:axId val="33964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65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19776"/>
        <c:axId val="22089277"/>
      </c:scatterChart>
      <c:valAx>
        <c:axId val="889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77"/>
        <c:crossesAt val="0"/>
        <c:crossBetween val="midCat"/>
      </c:valAx>
      <c:valAx>
        <c:axId val="220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