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433220"/>
        <c:axId val="95661919"/>
      </c:scatterChart>
      <c:valAx>
        <c:axId val="3343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19"/>
        <c:crossesAt val="0"/>
        <c:crossBetween val="midCat"/>
      </c:valAx>
      <c:valAx>
        <c:axId val="956619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2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121214"/>
        <c:axId val="93142356"/>
      </c:scatterChart>
      <c:valAx>
        <c:axId val="7312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356"/>
        <c:crossesAt val="0"/>
        <c:crossBetween val="midCat"/>
      </c:valAx>
      <c:valAx>
        <c:axId val="931423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099643"/>
        <c:axId val="856803"/>
      </c:scatterChart>
      <c:valAx>
        <c:axId val="81099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3"/>
        <c:crossesAt val="0"/>
        <c:crossBetween val="midCat"/>
        <c:majorUnit val="10"/>
      </c:valAx>
      <c:valAx>
        <c:axId val="856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161086"/>
        <c:axId val="22981064"/>
      </c:scatterChart>
      <c:valAx>
        <c:axId val="791610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064"/>
        <c:crossesAt val="0"/>
        <c:crossBetween val="midCat"/>
      </c:valAx>
      <c:valAx>
        <c:axId val="22981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617989"/>
        <c:axId val="95792580"/>
      </c:scatterChart>
      <c:valAx>
        <c:axId val="226179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580"/>
        <c:crossesAt val="0"/>
        <c:crossBetween val="midCat"/>
      </c:valAx>
      <c:valAx>
        <c:axId val="95792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