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205058"/>
        <c:axId val="80410105"/>
      </c:scatterChart>
      <c:valAx>
        <c:axId val="352050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105"/>
        <c:crossBetween val="midCat"/>
      </c:valAx>
      <c:valAx>
        <c:axId val="804101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0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758871"/>
        <c:axId val="54967679"/>
      </c:scatterChart>
      <c:valAx>
        <c:axId val="6875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679"/>
        <c:crossesAt val="0"/>
        <c:crossBetween val="midCat"/>
      </c:valAx>
      <c:valAx>
        <c:axId val="5496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