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90530"/>
        <c:axId val="64510133"/>
      </c:scatterChart>
      <c:valAx>
        <c:axId val="41390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133"/>
        <c:crossBetween val="midCat"/>
      </c:valAx>
      <c:valAx>
        <c:axId val="64510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43953"/>
        <c:axId val="67760759"/>
      </c:scatterChart>
      <c:valAx>
        <c:axId val="7044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759"/>
        <c:crossesAt val="0"/>
        <c:crossBetween val="midCat"/>
      </c:valAx>
      <c:valAx>
        <c:axId val="677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