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459142"/>
        <c:axId val="13986277"/>
      </c:barChart>
      <c:catAx>
        <c:axId val="44459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86277"/>
        <c:auto val="1"/>
        <c:lblAlgn val="ctr"/>
        <c:lblOffset val="100"/>
        <c:noMultiLvlLbl val="0"/>
      </c:catAx>
      <c:valAx>
        <c:axId val="13986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59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21398"/>
        <c:axId val="74416577"/>
      </c:scatterChart>
      <c:valAx>
        <c:axId val="953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577"/>
        <c:crossesAt val="0"/>
        <c:crossBetween val="midCat"/>
      </c:valAx>
      <c:valAx>
        <c:axId val="744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