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15877"/>
        <c:axId val="10037392"/>
      </c:scatterChart>
      <c:valAx>
        <c:axId val="3771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92"/>
        <c:crossesAt val="0"/>
        <c:crossBetween val="midCat"/>
      </c:valAx>
      <c:valAx>
        <c:axId val="10037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23964"/>
        <c:axId val="67532997"/>
      </c:scatterChart>
      <c:valAx>
        <c:axId val="6932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997"/>
        <c:crossesAt val="0"/>
        <c:crossBetween val="midCat"/>
      </c:valAx>
      <c:valAx>
        <c:axId val="67532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06410"/>
        <c:axId val="72173641"/>
      </c:scatterChart>
      <c:valAx>
        <c:axId val="35606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641"/>
        <c:crossesAt val="0"/>
        <c:crossBetween val="midCat"/>
        <c:majorUnit val="10"/>
      </c:valAx>
      <c:valAx>
        <c:axId val="721736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58963"/>
        <c:axId val="78866682"/>
      </c:scatterChart>
      <c:valAx>
        <c:axId val="22358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682"/>
        <c:crossesAt val="0"/>
        <c:crossBetween val="midCat"/>
      </c:valAx>
      <c:valAx>
        <c:axId val="78866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55802"/>
        <c:axId val="70057028"/>
      </c:scatterChart>
      <c:valAx>
        <c:axId val="43055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28"/>
        <c:crossesAt val="0"/>
        <c:crossBetween val="midCat"/>
      </c:valAx>
      <c:valAx>
        <c:axId val="70057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