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76249"/>
        <c:axId val="43638303"/>
      </c:scatterChart>
      <c:valAx>
        <c:axId val="46976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03"/>
        <c:crossBetween val="midCat"/>
      </c:valAx>
      <c:valAx>
        <c:axId val="43638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32961"/>
        <c:axId val="14059497"/>
      </c:scatterChart>
      <c:valAx>
        <c:axId val="199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97"/>
        <c:crossesAt val="0"/>
        <c:crossBetween val="midCat"/>
      </c:valAx>
      <c:valAx>
        <c:axId val="14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