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95308"/>
        <c:axId val="14833780"/>
      </c:scatterChart>
      <c:valAx>
        <c:axId val="86495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780"/>
        <c:crossBetween val="midCat"/>
      </c:valAx>
      <c:valAx>
        <c:axId val="14833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34446"/>
        <c:axId val="11921612"/>
      </c:scatterChart>
      <c:valAx>
        <c:axId val="9573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612"/>
        <c:crossesAt val="0"/>
        <c:crossBetween val="midCat"/>
      </c:valAx>
      <c:valAx>
        <c:axId val="119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