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538237"/>
        <c:axId val="32549426"/>
      </c:scatterChart>
      <c:valAx>
        <c:axId val="4453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549426"/>
        <c:crossesAt val="0"/>
        <c:crossBetween val="midCat"/>
      </c:valAx>
      <c:valAx>
        <c:axId val="32549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538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