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96239"/>
        <c:axId val="28122708"/>
      </c:lineChart>
      <c:catAx>
        <c:axId val="535962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8122708"/>
        <c:crossesAt val="0"/>
        <c:auto val="1"/>
        <c:lblAlgn val="ctr"/>
        <c:lblOffset val="100"/>
        <c:noMultiLvlLbl val="0"/>
      </c:catAx>
      <c:valAx>
        <c:axId val="281227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35962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11929"/>
        <c:axId val="25453323"/>
      </c:lineChart>
      <c:catAx>
        <c:axId val="532119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5453323"/>
        <c:crossesAt val="0"/>
        <c:auto val="1"/>
        <c:lblAlgn val="ctr"/>
        <c:lblOffset val="100"/>
        <c:noMultiLvlLbl val="0"/>
      </c:catAx>
      <c:valAx>
        <c:axId val="254533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32119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