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08766"/>
        <c:axId val="16704762"/>
      </c:barChart>
      <c:catAx>
        <c:axId val="60908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4762"/>
        <c:auto val="1"/>
        <c:lblAlgn val="ctr"/>
        <c:lblOffset val="100"/>
        <c:noMultiLvlLbl val="0"/>
      </c:catAx>
      <c:valAx>
        <c:axId val="16704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8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73008"/>
        <c:axId val="67011520"/>
      </c:scatterChart>
      <c:valAx>
        <c:axId val="616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20"/>
        <c:crossesAt val="0"/>
        <c:crossBetween val="midCat"/>
      </c:valAx>
      <c:valAx>
        <c:axId val="670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