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37347"/>
        <c:axId val="55601827"/>
      </c:scatterChart>
      <c:valAx>
        <c:axId val="6423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27"/>
        <c:crossesAt val="0"/>
        <c:crossBetween val="midCat"/>
      </c:valAx>
      <c:valAx>
        <c:axId val="55601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10548"/>
        <c:axId val="29050776"/>
      </c:scatterChart>
      <c:valAx>
        <c:axId val="879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76"/>
        <c:crossesAt val="0"/>
        <c:crossBetween val="midCat"/>
      </c:valAx>
      <c:valAx>
        <c:axId val="29050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7194"/>
        <c:axId val="15472181"/>
      </c:scatterChart>
      <c:valAx>
        <c:axId val="1107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81"/>
        <c:crossesAt val="0"/>
        <c:crossBetween val="midCat"/>
        <c:majorUnit val="10"/>
      </c:valAx>
      <c:valAx>
        <c:axId val="15472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32855"/>
        <c:axId val="73662544"/>
      </c:scatterChart>
      <c:valAx>
        <c:axId val="39532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544"/>
        <c:crossesAt val="0"/>
        <c:crossBetween val="midCat"/>
      </c:valAx>
      <c:valAx>
        <c:axId val="73662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21791"/>
        <c:axId val="51041635"/>
      </c:scatterChart>
      <c:valAx>
        <c:axId val="89321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35"/>
        <c:crossesAt val="0"/>
        <c:crossBetween val="midCat"/>
      </c:valAx>
      <c:valAx>
        <c:axId val="51041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