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89145"/>
        <c:axId val="53923738"/>
      </c:scatterChart>
      <c:valAx>
        <c:axId val="82089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38"/>
        <c:crossBetween val="midCat"/>
      </c:valAx>
      <c:valAx>
        <c:axId val="53923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91906"/>
        <c:axId val="45297339"/>
      </c:scatterChart>
      <c:valAx>
        <c:axId val="321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39"/>
        <c:crossesAt val="0"/>
        <c:crossBetween val="midCat"/>
      </c:valAx>
      <c:valAx>
        <c:axId val="45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