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74993"/>
        <c:axId val="22007803"/>
      </c:scatterChart>
      <c:valAx>
        <c:axId val="76874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03"/>
        <c:crossBetween val="midCat"/>
      </c:valAx>
      <c:valAx>
        <c:axId val="22007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4922"/>
        <c:axId val="57572897"/>
      </c:scatterChart>
      <c:valAx>
        <c:axId val="399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97"/>
        <c:crossesAt val="0"/>
        <c:crossBetween val="midCat"/>
      </c:valAx>
      <c:valAx>
        <c:axId val="575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