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18767"/>
        <c:axId val="8226678"/>
      </c:scatterChart>
      <c:valAx>
        <c:axId val="15718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78"/>
        <c:crossBetween val="midCat"/>
      </c:valAx>
      <c:valAx>
        <c:axId val="8226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86905"/>
        <c:axId val="10551863"/>
      </c:scatterChart>
      <c:valAx>
        <c:axId val="821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863"/>
        <c:crossesAt val="0"/>
        <c:crossBetween val="midCat"/>
      </c:valAx>
      <c:valAx>
        <c:axId val="105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