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3759"/>
        <c:axId val="84748439"/>
      </c:scatterChart>
      <c:valAx>
        <c:axId val="9723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439"/>
        <c:crossBetween val="midCat"/>
      </c:valAx>
      <c:valAx>
        <c:axId val="847484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62946"/>
        <c:axId val="75543135"/>
      </c:scatterChart>
      <c:valAx>
        <c:axId val="8856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135"/>
        <c:crossesAt val="0"/>
        <c:crossBetween val="midCat"/>
      </c:valAx>
      <c:valAx>
        <c:axId val="7554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