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877506"/>
        <c:axId val="12718817"/>
      </c:barChart>
      <c:catAx>
        <c:axId val="90877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18817"/>
        <c:auto val="1"/>
        <c:lblAlgn val="ctr"/>
        <c:lblOffset val="100"/>
        <c:noMultiLvlLbl val="0"/>
      </c:catAx>
      <c:valAx>
        <c:axId val="12718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77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15407"/>
        <c:axId val="13629511"/>
      </c:scatterChart>
      <c:valAx>
        <c:axId val="4151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511"/>
        <c:crossesAt val="0"/>
        <c:crossBetween val="midCat"/>
      </c:valAx>
      <c:valAx>
        <c:axId val="136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