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3466"/>
        <c:axId val="11282359"/>
      </c:scatterChart>
      <c:valAx>
        <c:axId val="176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359"/>
        <c:crossesAt val="0"/>
        <c:crossBetween val="midCat"/>
      </c:valAx>
      <c:valAx>
        <c:axId val="112823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823073"/>
        <c:axId val="56078088"/>
      </c:scatterChart>
      <c:valAx>
        <c:axId val="6582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088"/>
        <c:crossesAt val="0"/>
        <c:crossBetween val="midCat"/>
      </c:valAx>
      <c:valAx>
        <c:axId val="560780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609634"/>
        <c:axId val="27801826"/>
      </c:scatterChart>
      <c:valAx>
        <c:axId val="53609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826"/>
        <c:crossesAt val="0"/>
        <c:crossBetween val="midCat"/>
        <c:majorUnit val="10"/>
      </c:valAx>
      <c:valAx>
        <c:axId val="278018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06199"/>
        <c:axId val="15677738"/>
      </c:scatterChart>
      <c:valAx>
        <c:axId val="632061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738"/>
        <c:crossesAt val="0"/>
        <c:crossBetween val="midCat"/>
      </c:valAx>
      <c:valAx>
        <c:axId val="156777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917368"/>
        <c:axId val="35027484"/>
      </c:scatterChart>
      <c:valAx>
        <c:axId val="54917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84"/>
        <c:crossesAt val="0"/>
        <c:crossBetween val="midCat"/>
      </c:valAx>
      <c:valAx>
        <c:axId val="350274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