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24680"/>
        <c:axId val="81155482"/>
      </c:barChart>
      <c:catAx>
        <c:axId val="6482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5482"/>
        <c:auto val="1"/>
        <c:lblAlgn val="ctr"/>
        <c:lblOffset val="100"/>
        <c:noMultiLvlLbl val="0"/>
      </c:catAx>
      <c:valAx>
        <c:axId val="81155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24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48360"/>
        <c:axId val="2228162"/>
      </c:scatterChart>
      <c:valAx>
        <c:axId val="285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62"/>
        <c:crossesAt val="0"/>
        <c:crossBetween val="midCat"/>
      </c:valAx>
      <c:valAx>
        <c:axId val="22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