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42781"/>
        <c:axId val="85309019"/>
      </c:scatterChart>
      <c:valAx>
        <c:axId val="6044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019"/>
        <c:crossesAt val="0"/>
        <c:crossBetween val="midCat"/>
      </c:valAx>
      <c:valAx>
        <c:axId val="853090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7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78895"/>
        <c:axId val="1479513"/>
      </c:scatterChart>
      <c:valAx>
        <c:axId val="9487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13"/>
        <c:crossesAt val="0"/>
        <c:crossBetween val="midCat"/>
      </c:valAx>
      <c:valAx>
        <c:axId val="1479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689721"/>
        <c:axId val="54698479"/>
      </c:scatterChart>
      <c:valAx>
        <c:axId val="73689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479"/>
        <c:crossesAt val="0"/>
        <c:crossBetween val="midCat"/>
        <c:majorUnit val="10"/>
      </c:valAx>
      <c:valAx>
        <c:axId val="54698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07009"/>
        <c:axId val="82375922"/>
      </c:scatterChart>
      <c:valAx>
        <c:axId val="67907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22"/>
        <c:crossesAt val="0"/>
        <c:crossBetween val="midCat"/>
      </c:valAx>
      <c:valAx>
        <c:axId val="823759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89254"/>
        <c:axId val="55667002"/>
      </c:scatterChart>
      <c:valAx>
        <c:axId val="79989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002"/>
        <c:crossesAt val="0"/>
        <c:crossBetween val="midCat"/>
      </c:valAx>
      <c:valAx>
        <c:axId val="55667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