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68430"/>
        <c:axId val="856559"/>
      </c:scatterChart>
      <c:valAx>
        <c:axId val="57368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"/>
        <c:crossBetween val="midCat"/>
      </c:valAx>
      <c:valAx>
        <c:axId val="856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78060"/>
        <c:axId val="24110456"/>
      </c:scatterChart>
      <c:valAx>
        <c:axId val="138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56"/>
        <c:crossesAt val="0"/>
        <c:crossBetween val="midCat"/>
      </c:valAx>
      <c:valAx>
        <c:axId val="241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