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26263"/>
        <c:axId val="84309290"/>
      </c:scatterChart>
      <c:valAx>
        <c:axId val="28826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290"/>
        <c:crossBetween val="midCat"/>
      </c:valAx>
      <c:valAx>
        <c:axId val="84309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24565"/>
        <c:axId val="75404591"/>
      </c:scatterChart>
      <c:valAx>
        <c:axId val="305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591"/>
        <c:crossesAt val="0"/>
        <c:crossBetween val="midCat"/>
      </c:valAx>
      <c:valAx>
        <c:axId val="754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