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32484"/>
        <c:axId val="39105163"/>
      </c:barChart>
      <c:catAx>
        <c:axId val="41532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5163"/>
        <c:auto val="1"/>
        <c:lblAlgn val="ctr"/>
        <c:lblOffset val="100"/>
        <c:noMultiLvlLbl val="0"/>
      </c:catAx>
      <c:valAx>
        <c:axId val="39105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2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42106"/>
        <c:axId val="70310050"/>
      </c:scatterChart>
      <c:valAx>
        <c:axId val="644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50"/>
        <c:crossesAt val="0"/>
        <c:crossBetween val="midCat"/>
      </c:valAx>
      <c:valAx>
        <c:axId val="703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