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699631"/>
        <c:axId val="86424154"/>
      </c:scatterChart>
      <c:valAx>
        <c:axId val="2869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154"/>
        <c:crossesAt val="0"/>
        <c:crossBetween val="midCat"/>
      </c:valAx>
      <c:valAx>
        <c:axId val="86424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6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413377"/>
        <c:axId val="98149721"/>
      </c:scatterChart>
      <c:valAx>
        <c:axId val="2341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721"/>
        <c:crossesAt val="0"/>
        <c:crossBetween val="midCat"/>
      </c:valAx>
      <c:valAx>
        <c:axId val="981497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61586"/>
        <c:axId val="91777627"/>
      </c:scatterChart>
      <c:valAx>
        <c:axId val="90761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627"/>
        <c:crossesAt val="0"/>
        <c:crossBetween val="midCat"/>
        <c:majorUnit val="10"/>
      </c:valAx>
      <c:valAx>
        <c:axId val="91777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021578"/>
        <c:axId val="90617772"/>
      </c:scatterChart>
      <c:valAx>
        <c:axId val="480215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772"/>
        <c:crossesAt val="0"/>
        <c:crossBetween val="midCat"/>
      </c:valAx>
      <c:valAx>
        <c:axId val="90617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86144"/>
        <c:axId val="24548165"/>
      </c:scatterChart>
      <c:valAx>
        <c:axId val="131861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165"/>
        <c:crossesAt val="0"/>
        <c:crossBetween val="midCat"/>
      </c:valAx>
      <c:valAx>
        <c:axId val="24548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