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795081"/>
        <c:axId val="96460590"/>
      </c:scatterChart>
      <c:valAx>
        <c:axId val="157950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590"/>
        <c:crossBetween val="midCat"/>
      </c:valAx>
      <c:valAx>
        <c:axId val="964605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0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12878"/>
        <c:axId val="941381"/>
      </c:scatterChart>
      <c:valAx>
        <c:axId val="4491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1"/>
        <c:crossesAt val="0"/>
        <c:crossBetween val="midCat"/>
      </c:valAx>
      <c:valAx>
        <c:axId val="94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