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656407"/>
        <c:axId val="13024890"/>
      </c:scatterChart>
      <c:valAx>
        <c:axId val="556564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4890"/>
        <c:crossBetween val="midCat"/>
      </c:valAx>
      <c:valAx>
        <c:axId val="130248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64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164062"/>
        <c:axId val="13925486"/>
      </c:scatterChart>
      <c:valAx>
        <c:axId val="76164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5486"/>
        <c:crossesAt val="0"/>
        <c:crossBetween val="midCat"/>
      </c:valAx>
      <c:valAx>
        <c:axId val="1392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4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