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290178"/>
        <c:axId val="87309863"/>
      </c:scatterChart>
      <c:valAx>
        <c:axId val="36290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863"/>
        <c:crossesAt val="0"/>
        <c:crossBetween val="midCat"/>
      </c:valAx>
      <c:valAx>
        <c:axId val="87309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76181"/>
        <c:axId val="14976499"/>
      </c:scatterChart>
      <c:valAx>
        <c:axId val="24376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499"/>
        <c:crossesAt val="0"/>
        <c:crossBetween val="midCat"/>
      </c:valAx>
      <c:valAx>
        <c:axId val="1497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02781"/>
        <c:axId val="82695719"/>
      </c:scatterChart>
      <c:valAx>
        <c:axId val="687027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719"/>
        <c:crossesAt val="0"/>
        <c:crossBetween val="midCat"/>
      </c:valAx>
      <c:valAx>
        <c:axId val="8269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6997"/>
        <c:axId val="92614649"/>
      </c:scatterChart>
      <c:valAx>
        <c:axId val="51986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649"/>
        <c:crossesAt val="0"/>
        <c:crossBetween val="midCat"/>
      </c:valAx>
      <c:valAx>
        <c:axId val="9261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4232"/>
        <c:axId val="56550056"/>
      </c:scatterChart>
      <c:valAx>
        <c:axId val="313842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56"/>
        <c:crossesAt val="0"/>
        <c:crossBetween val="midCat"/>
      </c:valAx>
      <c:valAx>
        <c:axId val="5655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0"/>
        <c:axId val="77675476"/>
      </c:scatterChart>
      <c:valAx>
        <c:axId val="85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476"/>
        <c:crossesAt val="0"/>
        <c:crossBetween val="midCat"/>
      </c:valAx>
      <c:valAx>
        <c:axId val="7767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9956"/>
        <c:axId val="12079626"/>
      </c:scatterChart>
      <c:valAx>
        <c:axId val="244499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26"/>
        <c:crossesAt val="0"/>
        <c:crossBetween val="midCat"/>
      </c:valAx>
      <c:valAx>
        <c:axId val="1207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462"/>
        <c:axId val="94355634"/>
      </c:scatterChart>
      <c:valAx>
        <c:axId val="8898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34"/>
        <c:crossesAt val="0"/>
        <c:crossBetween val="midCat"/>
      </c:valAx>
      <c:valAx>
        <c:axId val="94355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4916"/>
        <c:axId val="50997404"/>
      </c:scatterChart>
      <c:valAx>
        <c:axId val="36004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404"/>
        <c:crossesAt val="0"/>
        <c:crossBetween val="midCat"/>
      </c:valAx>
      <c:valAx>
        <c:axId val="50997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47902"/>
        <c:axId val="11908521"/>
      </c:scatterChart>
      <c:valAx>
        <c:axId val="722479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521"/>
        <c:crossesAt val="0"/>
        <c:crossBetween val="midCat"/>
      </c:valAx>
      <c:valAx>
        <c:axId val="1190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5152"/>
        <c:axId val="23747451"/>
      </c:scatterChart>
      <c:valAx>
        <c:axId val="78745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451"/>
        <c:crossesAt val="0"/>
        <c:crossBetween val="midCat"/>
      </c:valAx>
      <c:valAx>
        <c:axId val="2374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65225"/>
        <c:axId val="64474051"/>
      </c:scatterChart>
      <c:valAx>
        <c:axId val="85065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51"/>
        <c:crossesAt val="0"/>
        <c:crossBetween val="midCat"/>
      </c:valAx>
      <c:valAx>
        <c:axId val="6447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