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15204"/>
        <c:axId val="80636031"/>
      </c:scatterChart>
      <c:valAx>
        <c:axId val="419152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031"/>
        <c:crossesAt val="0"/>
        <c:crossBetween val="midCat"/>
      </c:valAx>
      <c:valAx>
        <c:axId val="80636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3286"/>
        <c:axId val="95118860"/>
      </c:scatterChart>
      <c:valAx>
        <c:axId val="59513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860"/>
        <c:crossesAt val="0"/>
        <c:crossBetween val="midCat"/>
      </c:valAx>
      <c:valAx>
        <c:axId val="9511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74385"/>
        <c:axId val="44154407"/>
      </c:scatterChart>
      <c:valAx>
        <c:axId val="132743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407"/>
        <c:crossesAt val="0"/>
        <c:crossBetween val="midCat"/>
      </c:valAx>
      <c:valAx>
        <c:axId val="44154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1815"/>
        <c:axId val="32738664"/>
      </c:scatterChart>
      <c:valAx>
        <c:axId val="360918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664"/>
        <c:crossesAt val="0"/>
        <c:crossBetween val="midCat"/>
      </c:valAx>
      <c:valAx>
        <c:axId val="3273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17963"/>
        <c:axId val="7106457"/>
      </c:scatterChart>
      <c:valAx>
        <c:axId val="15217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57"/>
        <c:crossesAt val="0"/>
        <c:crossBetween val="midCat"/>
      </c:valAx>
      <c:valAx>
        <c:axId val="710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3018"/>
        <c:axId val="59400803"/>
      </c:scatterChart>
      <c:valAx>
        <c:axId val="597830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803"/>
        <c:crossesAt val="0"/>
        <c:crossBetween val="midCat"/>
      </c:valAx>
      <c:valAx>
        <c:axId val="5940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50025"/>
        <c:axId val="80381268"/>
      </c:scatterChart>
      <c:valAx>
        <c:axId val="719500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268"/>
        <c:crossesAt val="0"/>
        <c:crossBetween val="midCat"/>
      </c:valAx>
      <c:valAx>
        <c:axId val="80381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14455"/>
        <c:axId val="4783688"/>
      </c:scatterChart>
      <c:valAx>
        <c:axId val="369144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88"/>
        <c:crossesAt val="0"/>
        <c:crossBetween val="midCat"/>
      </c:valAx>
      <c:valAx>
        <c:axId val="4783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3775"/>
        <c:axId val="14853060"/>
      </c:scatterChart>
      <c:valAx>
        <c:axId val="806537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060"/>
        <c:crossesAt val="0"/>
        <c:crossBetween val="midCat"/>
      </c:valAx>
      <c:valAx>
        <c:axId val="1485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31639"/>
        <c:axId val="24578512"/>
      </c:scatterChart>
      <c:valAx>
        <c:axId val="39931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12"/>
        <c:crossesAt val="0"/>
        <c:crossBetween val="midCat"/>
      </c:valAx>
      <c:valAx>
        <c:axId val="2457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51136"/>
        <c:axId val="34976124"/>
      </c:scatterChart>
      <c:valAx>
        <c:axId val="94751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124"/>
        <c:crossesAt val="0"/>
        <c:crossBetween val="midCat"/>
      </c:valAx>
      <c:valAx>
        <c:axId val="3497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645695"/>
        <c:axId val="42834884"/>
      </c:scatterChart>
      <c:valAx>
        <c:axId val="126456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884"/>
        <c:crossesAt val="0"/>
        <c:crossBetween val="midCat"/>
      </c:valAx>
      <c:valAx>
        <c:axId val="4283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