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985269"/>
        <c:axId val="42623985"/>
      </c:scatterChart>
      <c:valAx>
        <c:axId val="109852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985"/>
        <c:crossesAt val="0"/>
        <c:crossBetween val="midCat"/>
      </c:valAx>
      <c:valAx>
        <c:axId val="42623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5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97612"/>
        <c:axId val="83216210"/>
      </c:scatterChart>
      <c:valAx>
        <c:axId val="558976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210"/>
        <c:crossesAt val="0"/>
        <c:crossBetween val="midCat"/>
      </c:valAx>
      <c:valAx>
        <c:axId val="83216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89315"/>
        <c:axId val="14632067"/>
      </c:scatterChart>
      <c:valAx>
        <c:axId val="708893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067"/>
        <c:crossesAt val="0"/>
        <c:crossBetween val="midCat"/>
      </c:valAx>
      <c:valAx>
        <c:axId val="14632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48632"/>
        <c:axId val="73171198"/>
      </c:scatterChart>
      <c:valAx>
        <c:axId val="602486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198"/>
        <c:crossesAt val="0"/>
        <c:crossBetween val="midCat"/>
      </c:valAx>
      <c:valAx>
        <c:axId val="73171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2565"/>
        <c:axId val="15570653"/>
      </c:scatterChart>
      <c:valAx>
        <c:axId val="25925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653"/>
        <c:crossesAt val="0"/>
        <c:crossBetween val="midCat"/>
      </c:valAx>
      <c:valAx>
        <c:axId val="15570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26697"/>
        <c:axId val="96518251"/>
      </c:scatterChart>
      <c:valAx>
        <c:axId val="712266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251"/>
        <c:crossesAt val="0"/>
        <c:crossBetween val="midCat"/>
      </c:valAx>
      <c:valAx>
        <c:axId val="96518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14576"/>
        <c:axId val="7573513"/>
      </c:scatterChart>
      <c:valAx>
        <c:axId val="937145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13"/>
        <c:crossesAt val="0"/>
        <c:crossBetween val="midCat"/>
      </c:valAx>
      <c:valAx>
        <c:axId val="7573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82301"/>
        <c:axId val="25925227"/>
      </c:scatterChart>
      <c:valAx>
        <c:axId val="460823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227"/>
        <c:crossesAt val="0"/>
        <c:crossBetween val="midCat"/>
      </c:valAx>
      <c:valAx>
        <c:axId val="25925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2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80793"/>
        <c:axId val="90393238"/>
      </c:scatterChart>
      <c:valAx>
        <c:axId val="774807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238"/>
        <c:crossesAt val="0"/>
        <c:crossBetween val="midCat"/>
      </c:valAx>
      <c:valAx>
        <c:axId val="90393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88480"/>
        <c:axId val="60419601"/>
      </c:scatterChart>
      <c:valAx>
        <c:axId val="189884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601"/>
        <c:crossesAt val="0"/>
        <c:crossBetween val="midCat"/>
      </c:valAx>
      <c:valAx>
        <c:axId val="60419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45251"/>
        <c:axId val="2331187"/>
      </c:scatterChart>
      <c:valAx>
        <c:axId val="793452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87"/>
        <c:crossesAt val="0"/>
        <c:crossBetween val="midCat"/>
      </c:valAx>
      <c:valAx>
        <c:axId val="2331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5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228160"/>
        <c:axId val="87891479"/>
      </c:scatterChart>
      <c:valAx>
        <c:axId val="582281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479"/>
        <c:crossesAt val="0"/>
        <c:crossBetween val="midCat"/>
      </c:valAx>
      <c:valAx>
        <c:axId val="87891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