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43512"/>
        <c:axId val="59663974"/>
      </c:scatterChart>
      <c:valAx>
        <c:axId val="779435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974"/>
        <c:crossesAt val="0"/>
        <c:crossBetween val="midCat"/>
      </c:valAx>
      <c:valAx>
        <c:axId val="5966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1421"/>
        <c:axId val="33491081"/>
      </c:scatterChart>
      <c:valAx>
        <c:axId val="324514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081"/>
        <c:crossesAt val="0"/>
        <c:crossBetween val="midCat"/>
      </c:valAx>
      <c:valAx>
        <c:axId val="3349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1399"/>
        <c:axId val="18769214"/>
      </c:scatterChart>
      <c:valAx>
        <c:axId val="508613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14"/>
        <c:crossesAt val="0"/>
        <c:crossBetween val="midCat"/>
      </c:valAx>
      <c:valAx>
        <c:axId val="1876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80056"/>
        <c:axId val="26404939"/>
      </c:scatterChart>
      <c:valAx>
        <c:axId val="141800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939"/>
        <c:crossesAt val="0"/>
        <c:crossBetween val="midCat"/>
      </c:valAx>
      <c:valAx>
        <c:axId val="2640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07066"/>
        <c:axId val="90554590"/>
      </c:scatterChart>
      <c:valAx>
        <c:axId val="86007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590"/>
        <c:crossesAt val="0"/>
        <c:crossBetween val="midCat"/>
      </c:valAx>
      <c:valAx>
        <c:axId val="9055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8325"/>
        <c:axId val="66121083"/>
      </c:scatterChart>
      <c:valAx>
        <c:axId val="95598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083"/>
        <c:crossesAt val="0"/>
        <c:crossBetween val="midCat"/>
      </c:valAx>
      <c:valAx>
        <c:axId val="6612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7434"/>
        <c:axId val="84802422"/>
      </c:scatterChart>
      <c:valAx>
        <c:axId val="95187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422"/>
        <c:crossesAt val="0"/>
        <c:crossBetween val="midCat"/>
      </c:valAx>
      <c:valAx>
        <c:axId val="8480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5779"/>
        <c:axId val="17763620"/>
      </c:scatterChart>
      <c:valAx>
        <c:axId val="63735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20"/>
        <c:crossesAt val="0"/>
        <c:crossBetween val="midCat"/>
      </c:valAx>
      <c:valAx>
        <c:axId val="1776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8309"/>
        <c:axId val="65127090"/>
      </c:scatterChart>
      <c:valAx>
        <c:axId val="70008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090"/>
        <c:crossesAt val="0"/>
        <c:crossBetween val="midCat"/>
      </c:valAx>
      <c:valAx>
        <c:axId val="6512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1065"/>
        <c:axId val="34723069"/>
      </c:scatterChart>
      <c:valAx>
        <c:axId val="25821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069"/>
        <c:crossesAt val="0"/>
        <c:crossBetween val="midCat"/>
      </c:valAx>
      <c:valAx>
        <c:axId val="34723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8136"/>
        <c:axId val="99332920"/>
      </c:scatterChart>
      <c:valAx>
        <c:axId val="10598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20"/>
        <c:crossesAt val="0"/>
        <c:crossBetween val="midCat"/>
      </c:valAx>
      <c:valAx>
        <c:axId val="9933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11243"/>
        <c:axId val="48853018"/>
      </c:scatterChart>
      <c:valAx>
        <c:axId val="60611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018"/>
        <c:crossesAt val="0"/>
        <c:crossBetween val="midCat"/>
      </c:valAx>
      <c:valAx>
        <c:axId val="4885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