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0045"/>
        <c:axId val="27414903"/>
      </c:barChart>
      <c:catAx>
        <c:axId val="104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03"/>
        <c:auto val="1"/>
        <c:lblAlgn val="ctr"/>
        <c:lblOffset val="100"/>
        <c:noMultiLvlLbl val="0"/>
      </c:catAx>
      <c:valAx>
        <c:axId val="274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097"/>
        <c:axId val="56342568"/>
      </c:barChart>
      <c:catAx>
        <c:axId val="60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68"/>
        <c:auto val="1"/>
        <c:lblAlgn val="ctr"/>
        <c:lblOffset val="100"/>
        <c:noMultiLvlLbl val="0"/>
      </c:catAx>
      <c:valAx>
        <c:axId val="563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22232"/>
        <c:axId val="95862690"/>
      </c:barChart>
      <c:catAx>
        <c:axId val="401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690"/>
        <c:auto val="1"/>
        <c:lblAlgn val="ctr"/>
        <c:lblOffset val="100"/>
        <c:noMultiLvlLbl val="0"/>
      </c:catAx>
      <c:valAx>
        <c:axId val="958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1199"/>
        <c:axId val="29174815"/>
      </c:barChart>
      <c:catAx>
        <c:axId val="560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15"/>
        <c:auto val="1"/>
        <c:lblAlgn val="ctr"/>
        <c:lblOffset val="100"/>
        <c:noMultiLvlLbl val="0"/>
      </c:catAx>
      <c:valAx>
        <c:axId val="291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7902"/>
        <c:axId val="75879551"/>
      </c:barChart>
      <c:catAx>
        <c:axId val="15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551"/>
        <c:auto val="1"/>
        <c:lblAlgn val="ctr"/>
        <c:lblOffset val="100"/>
        <c:noMultiLvlLbl val="0"/>
      </c:catAx>
      <c:valAx>
        <c:axId val="758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36092"/>
        <c:axId val="16658951"/>
      </c:barChart>
      <c:catAx>
        <c:axId val="907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951"/>
        <c:auto val="1"/>
        <c:lblAlgn val="ctr"/>
        <c:lblOffset val="100"/>
        <c:noMultiLvlLbl val="0"/>
      </c:catAx>
      <c:valAx>
        <c:axId val="166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9561"/>
        <c:axId val="21745389"/>
      </c:barChart>
      <c:catAx>
        <c:axId val="871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89"/>
        <c:auto val="1"/>
        <c:lblAlgn val="ctr"/>
        <c:lblOffset val="100"/>
        <c:noMultiLvlLbl val="0"/>
      </c:catAx>
      <c:valAx>
        <c:axId val="217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0556"/>
        <c:axId val="58641877"/>
      </c:barChart>
      <c:catAx>
        <c:axId val="369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77"/>
        <c:auto val="1"/>
        <c:lblAlgn val="ctr"/>
        <c:lblOffset val="100"/>
        <c:noMultiLvlLbl val="0"/>
      </c:catAx>
      <c:valAx>
        <c:axId val="586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75586"/>
        <c:axId val="36784749"/>
      </c:barChart>
      <c:catAx>
        <c:axId val="397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749"/>
        <c:auto val="1"/>
        <c:lblAlgn val="ctr"/>
        <c:lblOffset val="100"/>
        <c:noMultiLvlLbl val="0"/>
      </c:catAx>
      <c:valAx>
        <c:axId val="367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60655"/>
        <c:axId val="98409531"/>
      </c:barChart>
      <c:catAx>
        <c:axId val="614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531"/>
        <c:auto val="1"/>
        <c:lblAlgn val="ctr"/>
        <c:lblOffset val="100"/>
        <c:noMultiLvlLbl val="0"/>
      </c:catAx>
      <c:valAx>
        <c:axId val="984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8987"/>
        <c:axId val="36117416"/>
      </c:barChart>
      <c:catAx>
        <c:axId val="266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16"/>
        <c:auto val="1"/>
        <c:lblAlgn val="ctr"/>
        <c:lblOffset val="100"/>
        <c:noMultiLvlLbl val="0"/>
      </c:catAx>
      <c:valAx>
        <c:axId val="361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1071"/>
        <c:axId val="84559573"/>
      </c:barChart>
      <c:catAx>
        <c:axId val="985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73"/>
        <c:auto val="1"/>
        <c:lblAlgn val="ctr"/>
        <c:lblOffset val="100"/>
        <c:noMultiLvlLbl val="0"/>
      </c:catAx>
      <c:valAx>
        <c:axId val="845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09242"/>
        <c:axId val="58068630"/>
      </c:barChart>
      <c:catAx>
        <c:axId val="277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630"/>
        <c:auto val="1"/>
        <c:lblAlgn val="ctr"/>
        <c:lblOffset val="100"/>
        <c:noMultiLvlLbl val="0"/>
      </c:catAx>
      <c:valAx>
        <c:axId val="580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1797"/>
        <c:axId val="88665716"/>
      </c:barChart>
      <c:catAx>
        <c:axId val="428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716"/>
        <c:auto val="1"/>
        <c:lblAlgn val="ctr"/>
        <c:lblOffset val="100"/>
        <c:noMultiLvlLbl val="0"/>
      </c:catAx>
      <c:valAx>
        <c:axId val="886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6336"/>
        <c:axId val="93377104"/>
      </c:barChart>
      <c:catAx>
        <c:axId val="416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104"/>
        <c:auto val="1"/>
        <c:lblAlgn val="ctr"/>
        <c:lblOffset val="100"/>
        <c:noMultiLvlLbl val="0"/>
      </c:catAx>
      <c:valAx>
        <c:axId val="933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111"/>
        <c:axId val="68348009"/>
      </c:barChart>
      <c:catAx>
        <c:axId val="57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009"/>
        <c:auto val="1"/>
        <c:lblAlgn val="ctr"/>
        <c:lblOffset val="100"/>
        <c:noMultiLvlLbl val="0"/>
      </c:catAx>
      <c:valAx>
        <c:axId val="683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8"/>
        <c:axId val="86998556"/>
      </c:barChart>
      <c:catAx>
        <c:axId val="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556"/>
        <c:auto val="1"/>
        <c:lblAlgn val="ctr"/>
        <c:lblOffset val="100"/>
        <c:noMultiLvlLbl val="0"/>
      </c:catAx>
      <c:valAx>
        <c:axId val="869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54736"/>
        <c:axId val="63346221"/>
      </c:barChart>
      <c:catAx>
        <c:axId val="952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21"/>
        <c:auto val="1"/>
        <c:lblAlgn val="ctr"/>
        <c:lblOffset val="100"/>
        <c:noMultiLvlLbl val="0"/>
      </c:catAx>
      <c:valAx>
        <c:axId val="633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