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58237"/>
        <c:axId val="71373278"/>
      </c:scatterChart>
      <c:valAx>
        <c:axId val="2235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278"/>
        <c:crossesAt val="0"/>
        <c:crossBetween val="midCat"/>
      </c:valAx>
      <c:valAx>
        <c:axId val="7137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0351"/>
        <c:axId val="14977818"/>
      </c:scatterChart>
      <c:valAx>
        <c:axId val="409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818"/>
        <c:crossesAt val="0"/>
        <c:crossBetween val="midCat"/>
      </c:valAx>
      <c:valAx>
        <c:axId val="1497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75052"/>
        <c:axId val="44964655"/>
      </c:scatterChart>
      <c:valAx>
        <c:axId val="31275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655"/>
        <c:crossesAt val="0"/>
        <c:crossBetween val="midCat"/>
      </c:valAx>
      <c:valAx>
        <c:axId val="4496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1089"/>
        <c:axId val="51390371"/>
      </c:scatterChart>
      <c:valAx>
        <c:axId val="544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371"/>
        <c:crossesAt val="0"/>
        <c:crossBetween val="midCat"/>
      </c:valAx>
      <c:valAx>
        <c:axId val="5139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